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26535136"/>
        <c:axId val="62923323"/>
      </c:scatterChart>
      <c:valAx>
        <c:axId val="265351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323"/>
        <c:crossesAt val="-1000"/>
        <c:crossBetween val="midCat"/>
        <c:majorUnit val="0.05"/>
      </c:valAx>
      <c:valAx>
        <c:axId val="6292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22040424"/>
        <c:axId val="18262849"/>
      </c:scatterChart>
      <c:valAx>
        <c:axId val="220404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849"/>
        <c:crossesAt val="-1000"/>
        <c:crossBetween val="midCat"/>
        <c:majorUnit val="0.05"/>
      </c:valAx>
      <c:valAx>
        <c:axId val="182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45777584"/>
        <c:axId val="55332451"/>
      </c:scatterChart>
      <c:valAx>
        <c:axId val="4577758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451"/>
        <c:crossesAt val="-1000"/>
        <c:crossBetween val="midCat"/>
        <c:majorUnit val="0.05"/>
      </c:valAx>
      <c:valAx>
        <c:axId val="553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24989367"/>
        <c:axId val="21441113"/>
      </c:scatterChart>
      <c:valAx>
        <c:axId val="2498936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113"/>
        <c:crossesAt val="-2000"/>
        <c:crossBetween val="midCat"/>
        <c:majorUnit val="0.05"/>
      </c:valAx>
      <c:valAx>
        <c:axId val="214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55092072"/>
        <c:axId val="74843917"/>
      </c:scatterChart>
      <c:valAx>
        <c:axId val="550920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917"/>
        <c:crossesAt val="-2000"/>
        <c:crossBetween val="midCat"/>
        <c:majorUnit val="0.05"/>
      </c:valAx>
      <c:valAx>
        <c:axId val="748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60751390"/>
        <c:axId val="58393244"/>
      </c:scatterChart>
      <c:valAx>
        <c:axId val="607513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244"/>
        <c:crossesAt val="-2000"/>
        <c:crossBetween val="midCat"/>
        <c:majorUnit val="0.05"/>
      </c:valAx>
      <c:valAx>
        <c:axId val="583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3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95899841"/>
        <c:axId val="50485532"/>
      </c:scatterChart>
      <c:valAx>
        <c:axId val="958998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532"/>
        <c:crossesAt val="-2000"/>
        <c:crossBetween val="midCat"/>
        <c:majorUnit val="0.05"/>
      </c:valAx>
      <c:valAx>
        <c:axId val="504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8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